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 bug" sheetId="1" state="visible" r:id="rId2"/>
  </sheets>
  <definedNames>
    <definedName function="false" hidden="false" localSheetId="0" name="_xlnm.Print_Area" vbProcedure="false">'exp bug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t xml:space="preserve">exp(ln(2,02))</t>
  </si>
  <si>
    <t xml:space="preserve">q5</t>
  </si>
  <si>
    <t xml:space="preserve">q4</t>
  </si>
  <si>
    <t xml:space="preserve">q3</t>
  </si>
  <si>
    <t xml:space="preserve">q2</t>
  </si>
  <si>
    <t xml:space="preserve">q1</t>
  </si>
  <si>
    <t xml:space="preserve">q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25</xdr:row>
      <xdr:rowOff>123840</xdr:rowOff>
    </xdr:from>
    <xdr:to>
      <xdr:col>1</xdr:col>
      <xdr:colOff>360</xdr:colOff>
      <xdr:row>28</xdr:row>
      <xdr:rowOff>66600</xdr:rowOff>
    </xdr:to>
    <xdr:sp>
      <xdr:nvSpPr>
        <xdr:cNvPr id="0" name="Text 1"/>
        <xdr:cNvSpPr/>
      </xdr:nvSpPr>
      <xdr:spPr>
        <a:xfrm>
          <a:off x="91800" y="4172040"/>
          <a:ext cx="225432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Jacques Laporte (c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ednesday, 15 March 20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0" width="3.99"/>
    <col collapsed="false" customWidth="true" hidden="false" outlineLevel="0" max="3" min="3" style="1" width="33.28"/>
    <col collapsed="false" customWidth="true" hidden="false" outlineLevel="0" max="4" min="4" style="0" width="9.7"/>
    <col collapsed="false" customWidth="true" hidden="false" outlineLevel="0" max="5" min="5" style="0" width="3.99"/>
    <col collapsed="false" customWidth="true" hidden="false" outlineLevel="0" max="8" min="6" style="1" width="33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n">
        <v>0.7030975114</v>
      </c>
    </row>
    <row r="4" customFormat="false" ht="12.75" hidden="false" customHeight="false" outlineLevel="0" collapsed="false">
      <c r="A4" s="1" t="n">
        <f aca="false">A3-(B4*C4)</f>
        <v>0.7030975114</v>
      </c>
      <c r="B4" s="0" t="n">
        <v>0</v>
      </c>
      <c r="C4" s="1" t="n">
        <f aca="false">LN(D4)</f>
        <v>2.30258509299405</v>
      </c>
      <c r="D4" s="0" t="n">
        <v>10</v>
      </c>
    </row>
    <row r="5" customFormat="false" ht="12.75" hidden="false" customHeight="false" outlineLevel="0" collapsed="false">
      <c r="A5" s="1" t="n">
        <f aca="false">A4-(B5*C5)</f>
        <v>0.0099503308400547</v>
      </c>
      <c r="B5" s="0" t="n">
        <v>1</v>
      </c>
      <c r="C5" s="1" t="n">
        <f aca="false">LN(D5)</f>
        <v>0.693147180559945</v>
      </c>
      <c r="D5" s="0" t="n">
        <v>2</v>
      </c>
    </row>
    <row r="6" customFormat="false" ht="12.75" hidden="false" customHeight="false" outlineLevel="0" collapsed="false">
      <c r="A6" s="1" t="n">
        <f aca="false">A5-(B6*C6)</f>
        <v>0.0099503308400547</v>
      </c>
      <c r="B6" s="0" t="n">
        <v>0</v>
      </c>
      <c r="C6" s="1" t="n">
        <f aca="false">LN(D6)</f>
        <v>0.0953101798043249</v>
      </c>
      <c r="D6" s="0" t="n">
        <v>1.1</v>
      </c>
    </row>
    <row r="7" customFormat="false" ht="12.75" hidden="false" customHeight="false" outlineLevel="0" collapsed="false">
      <c r="A7" s="1" t="n">
        <f aca="false">A6-(B7*C7)</f>
        <v>0.0099503308400547</v>
      </c>
      <c r="B7" s="0" t="n">
        <v>0</v>
      </c>
      <c r="C7" s="1" t="n">
        <f aca="false">LN(D7)</f>
        <v>0.00995033085316809</v>
      </c>
      <c r="D7" s="0" t="n">
        <v>1.01</v>
      </c>
    </row>
    <row r="8" customFormat="false" ht="12.75" hidden="false" customHeight="false" outlineLevel="0" collapsed="false">
      <c r="A8" s="1" t="n">
        <f aca="false">A7-(B8*C8)</f>
        <v>0.000954827842303892</v>
      </c>
      <c r="B8" s="0" t="n">
        <v>9</v>
      </c>
      <c r="C8" s="1" t="n">
        <f aca="false">LN(D8)</f>
        <v>0.000999500333083423</v>
      </c>
      <c r="D8" s="0" t="n">
        <v>1.001</v>
      </c>
    </row>
    <row r="9" customFormat="false" ht="12.75" hidden="false" customHeight="false" outlineLevel="0" collapsed="false">
      <c r="A9" s="1" t="n">
        <f aca="false">A8-(B9*C9)</f>
        <v>5.48728393042158E-005</v>
      </c>
      <c r="B9" s="0" t="n">
        <v>9</v>
      </c>
      <c r="C9" s="1" t="n">
        <f aca="false">LN(D9)</f>
        <v>9.99950003332973E-005</v>
      </c>
      <c r="D9" s="0" t="n">
        <v>1.0001</v>
      </c>
    </row>
    <row r="10" customFormat="false" ht="12.75" hidden="false" customHeight="false" outlineLevel="0" collapsed="false">
      <c r="A10" s="1" t="n">
        <f aca="false">A9-(B10*C10)</f>
        <v>4.87308930222163E-006</v>
      </c>
      <c r="B10" s="0" t="n">
        <v>5</v>
      </c>
      <c r="C10" s="1" t="n">
        <f aca="false">LN(D10)</f>
        <v>9.99995000039884E-006</v>
      </c>
      <c r="D10" s="0" t="n">
        <v>1.00001</v>
      </c>
    </row>
    <row r="11" customFormat="false" ht="12.75" hidden="false" customHeight="false" outlineLevel="0" collapsed="false">
      <c r="A11" s="1" t="n">
        <v>4.8731E-006</v>
      </c>
    </row>
    <row r="13" customFormat="false" ht="12.75" hidden="false" customHeight="false" outlineLevel="0" collapsed="false">
      <c r="A13" s="1" t="n">
        <v>1.0000048731</v>
      </c>
      <c r="B13" s="0" t="n">
        <f aca="false">B10</f>
        <v>5</v>
      </c>
      <c r="D13" s="0" t="n">
        <f aca="false">D10</f>
        <v>1.00001</v>
      </c>
      <c r="F13" s="1" t="n">
        <f aca="false">(D13^B13)*A13</f>
        <v>1.00005487434367</v>
      </c>
    </row>
    <row r="14" customFormat="false" ht="12.75" hidden="false" customHeight="false" outlineLevel="0" collapsed="false">
      <c r="A14" s="1" t="n">
        <f aca="false">F13</f>
        <v>1.00005487434367</v>
      </c>
      <c r="B14" s="0" t="n">
        <f aca="false">B9</f>
        <v>9</v>
      </c>
      <c r="D14" s="0" t="n">
        <f aca="false">D9</f>
        <v>1.0001</v>
      </c>
      <c r="F14" s="1" t="n">
        <f aca="false">(D14^B14)*A14</f>
        <v>1.00095528383435</v>
      </c>
    </row>
    <row r="15" customFormat="false" ht="12.75" hidden="false" customHeight="false" outlineLevel="0" collapsed="false">
      <c r="A15" s="1" t="n">
        <f aca="false">F14</f>
        <v>1.00095528383435</v>
      </c>
      <c r="B15" s="0" t="n">
        <f aca="false">B8</f>
        <v>9</v>
      </c>
      <c r="D15" s="0" t="n">
        <f aca="false">D8</f>
        <v>1.001</v>
      </c>
      <c r="F15" s="1" t="n">
        <f aca="false">(D15^B15)*A15</f>
        <v>1.00999999998557</v>
      </c>
    </row>
    <row r="16" customFormat="false" ht="12.75" hidden="false" customHeight="false" outlineLevel="0" collapsed="false">
      <c r="A16" s="1" t="n">
        <f aca="false">F15</f>
        <v>1.00999999998557</v>
      </c>
      <c r="B16" s="0" t="n">
        <f aca="false">B7</f>
        <v>0</v>
      </c>
      <c r="D16" s="0" t="n">
        <f aca="false">D7</f>
        <v>1.01</v>
      </c>
      <c r="F16" s="1" t="n">
        <f aca="false">(D16^B16)*A16</f>
        <v>1.00999999998557</v>
      </c>
    </row>
    <row r="17" customFormat="false" ht="12.75" hidden="false" customHeight="false" outlineLevel="0" collapsed="false">
      <c r="A17" s="1" t="n">
        <f aca="false">F16</f>
        <v>1.00999999998557</v>
      </c>
      <c r="B17" s="0" t="n">
        <f aca="false">B6</f>
        <v>0</v>
      </c>
      <c r="D17" s="0" t="n">
        <f aca="false">D6</f>
        <v>1.1</v>
      </c>
      <c r="F17" s="1" t="n">
        <f aca="false">(D17^B17)*A17</f>
        <v>1.00999999998557</v>
      </c>
    </row>
    <row r="18" customFormat="false" ht="12.75" hidden="false" customHeight="false" outlineLevel="0" collapsed="false">
      <c r="A18" s="1" t="n">
        <f aca="false">F17</f>
        <v>1.00999999998557</v>
      </c>
      <c r="B18" s="0" t="n">
        <f aca="false">B5</f>
        <v>1</v>
      </c>
      <c r="D18" s="0" t="n">
        <f aca="false">D5</f>
        <v>2</v>
      </c>
      <c r="F18" s="1" t="n">
        <f aca="false">(D18^B18)*A18</f>
        <v>2.01999999997114</v>
      </c>
    </row>
    <row r="19" customFormat="false" ht="12.75" hidden="false" customHeight="false" outlineLevel="0" collapsed="false">
      <c r="A19" s="1" t="n">
        <f aca="false">F18</f>
        <v>2.01999999997114</v>
      </c>
      <c r="B19" s="0" t="n">
        <f aca="false">B4</f>
        <v>0</v>
      </c>
      <c r="D19" s="0" t="n">
        <v>10</v>
      </c>
      <c r="F19" s="1" t="n">
        <f aca="false">(D19^B19)*A19</f>
        <v>2.01999999997114</v>
      </c>
    </row>
    <row r="21" customFormat="false" ht="12.75" hidden="false" customHeight="false" outlineLevel="0" collapsed="false">
      <c r="A21" s="1" t="n">
        <f aca="false">A10</f>
        <v>4.87308930222163E-006</v>
      </c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A24" s="1" t="n">
        <f aca="false">A11+1</f>
        <v>1.0000048731</v>
      </c>
      <c r="C24" s="0"/>
      <c r="D24" s="0" t="n">
        <v>1.00001</v>
      </c>
      <c r="E24" s="2" t="s">
        <v>1</v>
      </c>
      <c r="F24" s="1" t="n">
        <f aca="false">A24*D24</f>
        <v>1.00001487314873</v>
      </c>
      <c r="G24" s="1" t="n">
        <f aca="false">F24+1/100000</f>
        <v>1.00002487314873</v>
      </c>
    </row>
    <row r="25" customFormat="false" ht="12.75" hidden="false" customHeight="false" outlineLevel="0" collapsed="false">
      <c r="A25" s="3"/>
      <c r="C25" s="0"/>
      <c r="D25" s="0" t="n">
        <v>1.00001</v>
      </c>
      <c r="E25" s="2" t="s">
        <v>1</v>
      </c>
      <c r="F25" s="1" t="n">
        <f aca="false">G24*D25</f>
        <v>1.00003487339746</v>
      </c>
      <c r="G25" s="1" t="n">
        <f aca="false">F25+1/100000</f>
        <v>1.00004487339746</v>
      </c>
      <c r="H25" s="1" t="n">
        <f aca="false">G25/10</f>
        <v>0.100004487339746</v>
      </c>
    </row>
    <row r="26" customFormat="false" ht="12.75" hidden="false" customHeight="false" outlineLevel="0" collapsed="false">
      <c r="A26" s="3"/>
      <c r="C26" s="0"/>
      <c r="D26" s="0" t="n">
        <v>1.00001</v>
      </c>
      <c r="E26" s="2" t="s">
        <v>1</v>
      </c>
      <c r="F26" s="1" t="n">
        <f aca="false">G25*D26</f>
        <v>1.0000548738462</v>
      </c>
      <c r="G26" s="1" t="n">
        <f aca="false">F26+1/100000</f>
        <v>1.0000648738462</v>
      </c>
      <c r="H26" s="1" t="n">
        <f aca="false">G26/10</f>
        <v>0.10000648738462</v>
      </c>
    </row>
    <row r="27" customFormat="false" ht="12.75" hidden="false" customHeight="false" outlineLevel="0" collapsed="false">
      <c r="A27" s="3"/>
      <c r="C27" s="0"/>
      <c r="D27" s="0" t="n">
        <v>1.00001</v>
      </c>
      <c r="E27" s="2" t="s">
        <v>1</v>
      </c>
      <c r="F27" s="1" t="n">
        <f aca="false">G26*D27</f>
        <v>1.00007487449494</v>
      </c>
      <c r="G27" s="1" t="n">
        <f aca="false">F27+1/100000</f>
        <v>1.00008487449494</v>
      </c>
      <c r="H27" s="1" t="n">
        <f aca="false">G27/10</f>
        <v>0.100008487449494</v>
      </c>
    </row>
    <row r="28" customFormat="false" ht="12.75" hidden="false" customHeight="false" outlineLevel="0" collapsed="false">
      <c r="A28" s="3"/>
      <c r="C28" s="0"/>
      <c r="D28" s="0" t="n">
        <v>1.00001</v>
      </c>
      <c r="E28" s="2" t="s">
        <v>1</v>
      </c>
      <c r="F28" s="1" t="n">
        <f aca="false">G27*D28</f>
        <v>1.00009487534368</v>
      </c>
      <c r="G28" s="1" t="n">
        <f aca="false">F28+1/100000</f>
        <v>1.00010487534368</v>
      </c>
      <c r="H28" s="1" t="n">
        <f aca="false">G28/10</f>
        <v>0.100010487534368</v>
      </c>
    </row>
    <row r="29" customFormat="false" ht="12.75" hidden="false" customHeight="false" outlineLevel="0" collapsed="false">
      <c r="A29" s="3"/>
      <c r="C29" s="0"/>
      <c r="D29" s="0" t="n">
        <v>1.0001</v>
      </c>
      <c r="E29" s="2" t="s">
        <v>2</v>
      </c>
      <c r="F29" s="1" t="n">
        <f aca="false">H28*D29</f>
        <v>0.100020488583121</v>
      </c>
      <c r="G29" s="1" t="n">
        <f aca="false">F29+1/10000</f>
        <v>0.100120488583121</v>
      </c>
      <c r="H29" s="1" t="n">
        <f aca="false">G29/10</f>
        <v>0.0100120488583121</v>
      </c>
    </row>
    <row r="30" customFormat="false" ht="12.75" hidden="false" customHeight="false" outlineLevel="0" collapsed="false">
      <c r="A30" s="3"/>
      <c r="C30" s="0"/>
      <c r="D30" s="0" t="n">
        <v>1.0001</v>
      </c>
      <c r="E30" s="2" t="s">
        <v>2</v>
      </c>
      <c r="F30" s="1" t="n">
        <f aca="false">H29*D30</f>
        <v>0.010013050063198</v>
      </c>
      <c r="G30" s="1" t="n">
        <f aca="false">F30+1/10000</f>
        <v>0.010113050063198</v>
      </c>
      <c r="H30" s="1" t="n">
        <f aca="false">G30/10</f>
        <v>0.0010113050063198</v>
      </c>
    </row>
    <row r="31" customFormat="false" ht="12.75" hidden="false" customHeight="false" outlineLevel="0" collapsed="false">
      <c r="A31" s="3"/>
      <c r="C31" s="0"/>
      <c r="D31" s="0" t="n">
        <v>1.0001</v>
      </c>
      <c r="E31" s="2" t="s">
        <v>2</v>
      </c>
      <c r="F31" s="1" t="n">
        <f aca="false">H30*D31</f>
        <v>0.00101140613682043</v>
      </c>
      <c r="G31" s="1" t="n">
        <f aca="false">F31+1/10000</f>
        <v>0.00111140613682043</v>
      </c>
      <c r="H31" s="1" t="n">
        <f aca="false">G31/10</f>
        <v>0.000111140613682043</v>
      </c>
    </row>
    <row r="32" customFormat="false" ht="12.75" hidden="false" customHeight="false" outlineLevel="0" collapsed="false">
      <c r="A32" s="3"/>
      <c r="C32" s="0"/>
      <c r="D32" s="0" t="n">
        <v>1.0001</v>
      </c>
      <c r="E32" s="2" t="s">
        <v>2</v>
      </c>
      <c r="F32" s="1" t="n">
        <f aca="false">H31*D32</f>
        <v>0.000111151727743411</v>
      </c>
      <c r="G32" s="1" t="n">
        <f aca="false">F32+1/10000</f>
        <v>0.000211151727743411</v>
      </c>
      <c r="H32" s="1" t="n">
        <f aca="false">G32/10</f>
        <v>2.11151727743411E-005</v>
      </c>
    </row>
    <row r="33" customFormat="false" ht="12.75" hidden="false" customHeight="false" outlineLevel="0" collapsed="false">
      <c r="A33" s="3"/>
      <c r="C33" s="0"/>
      <c r="D33" s="0" t="n">
        <v>1.0001</v>
      </c>
      <c r="E33" s="2" t="s">
        <v>2</v>
      </c>
      <c r="F33" s="1" t="n">
        <f aca="false">H32*D33</f>
        <v>2.11172842916186E-005</v>
      </c>
      <c r="G33" s="1" t="n">
        <f aca="false">F33+1/10000</f>
        <v>0.000121117284291619</v>
      </c>
      <c r="H33" s="1" t="n">
        <f aca="false">G33/10</f>
        <v>1.21117284291619E-005</v>
      </c>
    </row>
    <row r="34" customFormat="false" ht="12.75" hidden="false" customHeight="false" outlineLevel="0" collapsed="false">
      <c r="A34" s="3"/>
      <c r="C34" s="0"/>
      <c r="D34" s="0" t="n">
        <v>1.0001</v>
      </c>
      <c r="E34" s="2" t="s">
        <v>2</v>
      </c>
      <c r="F34" s="1" t="n">
        <f aca="false">H33*D34</f>
        <v>1.21129396020048E-005</v>
      </c>
      <c r="G34" s="1" t="n">
        <f aca="false">F34+1/10000</f>
        <v>0.000112112939602005</v>
      </c>
      <c r="H34" s="1" t="n">
        <f aca="false">G34/10</f>
        <v>1.12112939602005E-005</v>
      </c>
    </row>
    <row r="35" customFormat="false" ht="12.75" hidden="false" customHeight="false" outlineLevel="0" collapsed="false">
      <c r="A35" s="3"/>
      <c r="C35" s="0"/>
      <c r="D35" s="0" t="n">
        <v>1.0001</v>
      </c>
      <c r="E35" s="2" t="s">
        <v>2</v>
      </c>
      <c r="F35" s="1" t="n">
        <f aca="false">H34*D35</f>
        <v>1.12124150895965E-005</v>
      </c>
      <c r="G35" s="1" t="n">
        <f aca="false">F35+1/10000</f>
        <v>0.000111212415089597</v>
      </c>
      <c r="H35" s="1" t="n">
        <f aca="false">G35/10</f>
        <v>1.11212415089597E-005</v>
      </c>
    </row>
    <row r="36" customFormat="false" ht="12.75" hidden="false" customHeight="false" outlineLevel="0" collapsed="false">
      <c r="A36" s="3"/>
      <c r="C36" s="0"/>
      <c r="D36" s="0" t="n">
        <v>1.0001</v>
      </c>
      <c r="E36" s="2" t="s">
        <v>2</v>
      </c>
      <c r="F36" s="1" t="n">
        <f aca="false">H35</f>
        <v>1.11212415089597E-005</v>
      </c>
      <c r="G36" s="1" t="n">
        <f aca="false">F36+1/10000</f>
        <v>0.00011112124150896</v>
      </c>
      <c r="H36" s="1" t="n">
        <f aca="false">G36/10</f>
        <v>1.1112124150896E-005</v>
      </c>
    </row>
    <row r="37" customFormat="false" ht="12.75" hidden="false" customHeight="false" outlineLevel="0" collapsed="false">
      <c r="A37" s="3"/>
      <c r="C37" s="0"/>
      <c r="D37" s="0" t="n">
        <v>1.0001</v>
      </c>
      <c r="E37" s="2" t="s">
        <v>2</v>
      </c>
      <c r="F37" s="1" t="n">
        <f aca="false">H36*D37</f>
        <v>1.11132353633111E-005</v>
      </c>
      <c r="G37" s="1" t="n">
        <f aca="false">F37+1/10000</f>
        <v>0.000111113235363311</v>
      </c>
      <c r="H37" s="1" t="n">
        <f aca="false">G37/10</f>
        <v>1.11113235363311E-005</v>
      </c>
    </row>
    <row r="38" customFormat="false" ht="12.75" hidden="false" customHeight="false" outlineLevel="0" collapsed="false">
      <c r="A38" s="3"/>
      <c r="C38" s="0"/>
      <c r="D38" s="0" t="n">
        <v>1.0001</v>
      </c>
      <c r="E38" s="2" t="s">
        <v>2</v>
      </c>
      <c r="F38" s="1" t="n">
        <f aca="false">H37*D38</f>
        <v>1.11124346686847E-005</v>
      </c>
      <c r="G38" s="1" t="n">
        <f aca="false">F38+1/10000</f>
        <v>0.000111112434668685</v>
      </c>
      <c r="H38" s="1" t="n">
        <f aca="false">G38/10</f>
        <v>1.11112434668685E-005</v>
      </c>
    </row>
    <row r="39" customFormat="false" ht="12.75" hidden="false" customHeight="false" outlineLevel="0" collapsed="false">
      <c r="A39" s="3"/>
      <c r="C39" s="0"/>
      <c r="D39" s="0" t="n">
        <v>1.001</v>
      </c>
      <c r="E39" s="2" t="s">
        <v>3</v>
      </c>
      <c r="F39" s="1" t="n">
        <f aca="false">H38*D39</f>
        <v>1.11223547103353E-005</v>
      </c>
      <c r="G39" s="1" t="n">
        <f aca="false">F39+1/1000</f>
        <v>0.00101112235471034</v>
      </c>
      <c r="H39" s="1" t="n">
        <f aca="false">G39/10</f>
        <v>0.000101112235471034</v>
      </c>
    </row>
    <row r="40" customFormat="false" ht="12.75" hidden="false" customHeight="false" outlineLevel="0" collapsed="false">
      <c r="A40" s="3"/>
      <c r="C40" s="0"/>
      <c r="D40" s="0" t="n">
        <v>1.001</v>
      </c>
      <c r="E40" s="2" t="s">
        <v>3</v>
      </c>
      <c r="F40" s="1" t="n">
        <f aca="false">H39*D40</f>
        <v>0.000101213347706505</v>
      </c>
      <c r="G40" s="1" t="n">
        <f aca="false">F40+1/1000</f>
        <v>0.0011012133477065</v>
      </c>
      <c r="H40" s="1" t="n">
        <f aca="false">G40/10</f>
        <v>0.00011012133477065</v>
      </c>
    </row>
    <row r="41" customFormat="false" ht="12.75" hidden="false" customHeight="false" outlineLevel="0" collapsed="false">
      <c r="D41" s="0" t="n">
        <v>1.001</v>
      </c>
      <c r="E41" s="2" t="s">
        <v>3</v>
      </c>
      <c r="F41" s="1" t="n">
        <f aca="false">H40*D41</f>
        <v>0.000110231456105421</v>
      </c>
      <c r="G41" s="1" t="n">
        <f aca="false">F41+1/1000</f>
        <v>0.00111023145610542</v>
      </c>
      <c r="H41" s="1" t="n">
        <f aca="false">G41/10</f>
        <v>0.000111023145610542</v>
      </c>
    </row>
    <row r="42" customFormat="false" ht="12.75" hidden="false" customHeight="false" outlineLevel="0" collapsed="false">
      <c r="D42" s="0" t="n">
        <v>1.001</v>
      </c>
      <c r="E42" s="2" t="s">
        <v>3</v>
      </c>
      <c r="F42" s="1" t="n">
        <f aca="false">H41*D42</f>
        <v>0.000111134168756153</v>
      </c>
      <c r="G42" s="1" t="n">
        <f aca="false">F42+1/1000</f>
        <v>0.00111113416875615</v>
      </c>
      <c r="H42" s="1" t="n">
        <f aca="false">G42/10</f>
        <v>0.000111113416875615</v>
      </c>
    </row>
    <row r="43" customFormat="false" ht="12.75" hidden="false" customHeight="false" outlineLevel="0" collapsed="false">
      <c r="D43" s="0" t="n">
        <v>1.001</v>
      </c>
      <c r="E43" s="2" t="s">
        <v>3</v>
      </c>
      <c r="F43" s="1" t="n">
        <f aca="false">H42*D43</f>
        <v>0.000111224530292491</v>
      </c>
      <c r="G43" s="1" t="n">
        <f aca="false">F43+1/1000</f>
        <v>0.00111122453029249</v>
      </c>
      <c r="H43" s="1" t="n">
        <f aca="false">G43/10</f>
        <v>0.000111122453029249</v>
      </c>
    </row>
    <row r="44" customFormat="false" ht="12.75" hidden="false" customHeight="false" outlineLevel="0" collapsed="false">
      <c r="D44" s="0" t="n">
        <v>1.001</v>
      </c>
      <c r="E44" s="2" t="s">
        <v>3</v>
      </c>
      <c r="F44" s="1" t="n">
        <f aca="false">H43*D44</f>
        <v>0.000111233575482278</v>
      </c>
      <c r="G44" s="1" t="n">
        <f aca="false">F44+1/1000</f>
        <v>0.00111123357548228</v>
      </c>
      <c r="H44" s="1" t="n">
        <f aca="false">G44/10</f>
        <v>0.000111123357548228</v>
      </c>
    </row>
    <row r="45" customFormat="false" ht="12.75" hidden="false" customHeight="false" outlineLevel="0" collapsed="false">
      <c r="D45" s="0" t="n">
        <v>1.001</v>
      </c>
      <c r="E45" s="2" t="s">
        <v>3</v>
      </c>
      <c r="F45" s="1" t="n">
        <f aca="false">H44*D45</f>
        <v>0.000111234480905776</v>
      </c>
      <c r="G45" s="1" t="n">
        <f aca="false">F45+1/1000</f>
        <v>0.00111123448090578</v>
      </c>
      <c r="H45" s="1" t="n">
        <f aca="false">G45/10</f>
        <v>0.000111123448090578</v>
      </c>
    </row>
    <row r="46" customFormat="false" ht="12.75" hidden="false" customHeight="false" outlineLevel="0" collapsed="false">
      <c r="D46" s="0" t="n">
        <v>1.001</v>
      </c>
      <c r="E46" s="2" t="s">
        <v>3</v>
      </c>
      <c r="F46" s="1" t="n">
        <f aca="false">H45*D46</f>
        <v>0.000111234571538668</v>
      </c>
      <c r="G46" s="1" t="n">
        <f aca="false">F46+1/1000</f>
        <v>0.00111123457153867</v>
      </c>
      <c r="H46" s="1" t="n">
        <f aca="false">G46/10</f>
        <v>0.000111123457153867</v>
      </c>
    </row>
    <row r="47" customFormat="false" ht="12.75" hidden="false" customHeight="false" outlineLevel="0" collapsed="false">
      <c r="D47" s="0" t="n">
        <v>1.001</v>
      </c>
      <c r="E47" s="2" t="s">
        <v>3</v>
      </c>
      <c r="F47" s="1" t="n">
        <f aca="false">H46*D47</f>
        <v>0.000111234580611021</v>
      </c>
      <c r="G47" s="1" t="n">
        <f aca="false">F47+1/1000</f>
        <v>0.00111123458061102</v>
      </c>
      <c r="H47" s="1" t="n">
        <f aca="false">G47/10</f>
        <v>0.000111123458061102</v>
      </c>
    </row>
    <row r="48" customFormat="false" ht="12.75" hidden="false" customHeight="false" outlineLevel="0" collapsed="false">
      <c r="E48" s="2" t="s">
        <v>4</v>
      </c>
      <c r="F48" s="1" t="n">
        <f aca="false">H47*D48</f>
        <v>0</v>
      </c>
      <c r="G48" s="1" t="n">
        <f aca="false">F48+1/100</f>
        <v>0.01</v>
      </c>
      <c r="H48" s="1" t="n">
        <f aca="false">G48/10</f>
        <v>0.001</v>
      </c>
    </row>
    <row r="49" customFormat="false" ht="12.75" hidden="false" customHeight="false" outlineLevel="0" collapsed="false">
      <c r="E49" s="2" t="s">
        <v>5</v>
      </c>
      <c r="F49" s="1" t="n">
        <f aca="false">H48*D49</f>
        <v>0</v>
      </c>
      <c r="G49" s="1" t="n">
        <f aca="false">F49+1/10</f>
        <v>0.1</v>
      </c>
      <c r="H49" s="1" t="n">
        <f aca="false">G49/10</f>
        <v>0.01</v>
      </c>
    </row>
    <row r="50" customFormat="false" ht="12.75" hidden="false" customHeight="false" outlineLevel="0" collapsed="false">
      <c r="B50" s="0" t="n">
        <v>1</v>
      </c>
      <c r="D50" s="0" t="n">
        <v>2</v>
      </c>
      <c r="E50" s="2" t="s">
        <v>6</v>
      </c>
      <c r="F50" s="1" t="n">
        <f aca="false">H49*D50</f>
        <v>0.02</v>
      </c>
      <c r="G50" s="1" t="n">
        <f aca="false">F50+1/1</f>
        <v>1.02</v>
      </c>
      <c r="H50" s="1" t="n">
        <f aca="false">G50/10</f>
        <v>0.102</v>
      </c>
    </row>
    <row r="51" customFormat="false" ht="12.75" hidden="false" customHeight="false" outlineLevel="0" collapsed="false">
      <c r="B51" s="0" t="n">
        <v>0</v>
      </c>
      <c r="D51" s="0" t="n">
        <v>10</v>
      </c>
      <c r="F51" s="1" t="n">
        <f aca="false">H50*D51</f>
        <v>1.02</v>
      </c>
      <c r="G51" s="1" t="n">
        <f aca="false">F51+1/1</f>
        <v>2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8:14:52Z</dcterms:created>
  <dc:creator>Jacques Laporte</dc:creator>
  <dc:description/>
  <dc:language>en-US</dc:language>
  <cp:lastModifiedBy>Jacques Laporte</cp:lastModifiedBy>
  <cp:lastPrinted>2006-03-15T13:00:59Z</cp:lastPrinted>
  <dcterms:modified xsi:type="dcterms:W3CDTF">2006-03-27T15:27:58Z</dcterms:modified>
  <cp:revision>0</cp:revision>
  <dc:subject/>
  <dc:title/>
</cp:coreProperties>
</file>